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ЗАТВЕРДЖЕНО</t>
  </si>
  <si>
    <t xml:space="preserve">рішення сто шістнадцятої                                                           сесії від 11.12.2025 р. № 8-116/2025 </t>
  </si>
  <si>
    <t xml:space="preserve">міської ради від 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9 місяців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І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1023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4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N17" activeCellId="0" sqref="N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tru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0.4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 t="s">
        <v>2</v>
      </c>
      <c r="I3" s="15"/>
      <c r="J3" s="15"/>
    </row>
    <row r="4" s="4" customFormat="true" ht="16.9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1</f>
        <v>6477.6</v>
      </c>
      <c r="D13" s="33" t="n">
        <f aca="false">D14+D15+D16+D21</f>
        <v>7428.7</v>
      </c>
      <c r="E13" s="33" t="n">
        <f aca="false">D13-C13</f>
        <v>951.100000000001</v>
      </c>
      <c r="F13" s="34" t="n">
        <f aca="false">(D13/C13)*100</f>
        <v>114.682907249599</v>
      </c>
      <c r="G13" s="33" t="n">
        <f aca="false">G14+G15+G16+G21</f>
        <v>21211.4</v>
      </c>
      <c r="H13" s="33" t="n">
        <f aca="false">H14+H15+H16+H21</f>
        <v>23546.1</v>
      </c>
      <c r="I13" s="35" t="n">
        <f aca="false">H13-G13</f>
        <v>2334.7</v>
      </c>
      <c r="J13" s="35" t="n">
        <f aca="false">(H13/G13)*100</f>
        <v>111.006817088924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5493.5</v>
      </c>
      <c r="D14" s="39" t="n">
        <f aca="false">H14-L14</f>
        <v>6326.5</v>
      </c>
      <c r="E14" s="38" t="n">
        <f aca="false">D14-C14</f>
        <v>833.000000000002</v>
      </c>
      <c r="F14" s="40" t="n">
        <f aca="false">(D14/C14)*100</f>
        <v>115.163374897606</v>
      </c>
      <c r="G14" s="38" t="n">
        <v>17287</v>
      </c>
      <c r="H14" s="39" t="n">
        <v>18751.9</v>
      </c>
      <c r="I14" s="39" t="n">
        <f aca="false">H14-G14</f>
        <v>1464.9</v>
      </c>
      <c r="J14" s="39" t="n">
        <f aca="false">(H14/G14)*100</f>
        <v>108.473997801816</v>
      </c>
      <c r="K14" s="4"/>
      <c r="L14" s="4" t="n">
        <v>12425.4</v>
      </c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20+C19</f>
        <v>984.1</v>
      </c>
      <c r="D16" s="44" t="n">
        <f aca="false">D17+D18+D20+D19</f>
        <v>600</v>
      </c>
      <c r="E16" s="44" t="n">
        <f aca="false">D16-C16</f>
        <v>-384.1</v>
      </c>
      <c r="F16" s="45" t="n">
        <f aca="false">(D16/C16)*100</f>
        <v>60.9694136774718</v>
      </c>
      <c r="G16" s="44" t="n">
        <f aca="false">G17+G18+G20+G19</f>
        <v>3924.4</v>
      </c>
      <c r="H16" s="44" t="n">
        <f aca="false">H17+H18+H20+H19</f>
        <v>2876.9</v>
      </c>
      <c r="I16" s="46" t="n">
        <f aca="false">H16-G16</f>
        <v>-1047.5</v>
      </c>
      <c r="J16" s="46" t="n">
        <f aca="false">(H16/G16)*100</f>
        <v>73.3080216083987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616.8</v>
      </c>
      <c r="D17" s="39" t="n">
        <f aca="false">H17-L17</f>
        <v>315.8</v>
      </c>
      <c r="E17" s="48" t="n">
        <f aca="false">D17-C17</f>
        <v>-301</v>
      </c>
      <c r="F17" s="49" t="n">
        <f aca="false">(D17/C17)*100</f>
        <v>51.1997405966278</v>
      </c>
      <c r="G17" s="38" t="n">
        <v>1871.5</v>
      </c>
      <c r="H17" s="39" t="n">
        <v>1398.7</v>
      </c>
      <c r="I17" s="50" t="n">
        <f aca="false">H17-G17</f>
        <v>-472.8</v>
      </c>
      <c r="J17" s="50" t="n">
        <f aca="false">(H17/G17)*100</f>
        <v>74.7368421052632</v>
      </c>
      <c r="K17" s="4"/>
      <c r="L17" s="4" t="n">
        <v>1082.9</v>
      </c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334.8</v>
      </c>
      <c r="D18" s="39" t="n">
        <f aca="false">H18-L18</f>
        <v>260.8</v>
      </c>
      <c r="E18" s="38" t="n">
        <f aca="false">D18-C18</f>
        <v>-74.0000000000001</v>
      </c>
      <c r="F18" s="38" t="n">
        <f aca="false">(D18/C18)*100</f>
        <v>77.8972520908005</v>
      </c>
      <c r="G18" s="38" t="n">
        <v>1965.4</v>
      </c>
      <c r="H18" s="39" t="n">
        <v>1393.7</v>
      </c>
      <c r="I18" s="50" t="n">
        <f aca="false">H18-G18</f>
        <v>-571.7</v>
      </c>
      <c r="J18" s="50" t="n">
        <f aca="false">(H18/G18)*100</f>
        <v>70.9117736847461</v>
      </c>
      <c r="K18" s="4"/>
      <c r="L18" s="4" t="n">
        <v>1132.9</v>
      </c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10</v>
      </c>
      <c r="D19" s="53" t="n">
        <v>9.7</v>
      </c>
      <c r="E19" s="38" t="n">
        <f aca="false">D19-C19</f>
        <v>-0.300000000000001</v>
      </c>
      <c r="F19" s="38" t="n">
        <f aca="false">(D19/C19)*100</f>
        <v>97</v>
      </c>
      <c r="G19" s="53" t="n">
        <v>20</v>
      </c>
      <c r="H19" s="54" t="n">
        <v>9.7</v>
      </c>
      <c r="I19" s="50" t="n">
        <f aca="false">H19-G19</f>
        <v>-10.3</v>
      </c>
      <c r="J19" s="50" t="n">
        <f aca="false">(H19/G19)*100</f>
        <v>48.5</v>
      </c>
      <c r="K19" s="4"/>
      <c r="L19" s="4"/>
      <c r="M19" s="4"/>
      <c r="N19" s="4"/>
      <c r="O19" s="4"/>
      <c r="P19" s="4"/>
      <c r="Q19" s="4"/>
      <c r="R19" s="4"/>
    </row>
    <row r="20" s="3" customFormat="true" ht="29.25" hidden="false" customHeight="true" outlineLevel="0" collapsed="false">
      <c r="A20" s="51" t="s">
        <v>33</v>
      </c>
      <c r="B20" s="52" t="s">
        <v>34</v>
      </c>
      <c r="C20" s="53" t="n">
        <v>22.5</v>
      </c>
      <c r="D20" s="54" t="n">
        <f aca="false">H20-L20</f>
        <v>13.7</v>
      </c>
      <c r="E20" s="53" t="n">
        <f aca="false">D20-C20</f>
        <v>-8.8</v>
      </c>
      <c r="F20" s="38" t="n">
        <f aca="false">(D20/C20)*100</f>
        <v>60.8888888888889</v>
      </c>
      <c r="G20" s="53" t="n">
        <v>67.5</v>
      </c>
      <c r="H20" s="54" t="n">
        <v>74.8</v>
      </c>
      <c r="I20" s="50" t="n">
        <f aca="false">H20-G20</f>
        <v>7.3</v>
      </c>
      <c r="J20" s="50" t="n">
        <f aca="false">(H20/G20)*100</f>
        <v>110.814814814815</v>
      </c>
      <c r="K20" s="4"/>
      <c r="L20" s="4" t="n">
        <v>61.1</v>
      </c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5" t="s">
        <v>35</v>
      </c>
      <c r="B21" s="56" t="n">
        <v>1030</v>
      </c>
      <c r="C21" s="57" t="n">
        <f aca="false">C22+C24+C25+C26</f>
        <v>0</v>
      </c>
      <c r="D21" s="57" t="n">
        <f aca="false">D22+D24+D25+D26+D23</f>
        <v>502.2</v>
      </c>
      <c r="E21" s="57" t="n">
        <f aca="false">D21-C21</f>
        <v>502.2</v>
      </c>
      <c r="F21" s="38" t="e">
        <f aca="false">(D21/C21)*100</f>
        <v>#DIV/0!</v>
      </c>
      <c r="G21" s="57" t="n">
        <f aca="false">G22+G24+G25+G26</f>
        <v>0</v>
      </c>
      <c r="H21" s="57" t="n">
        <f aca="false">H22+H24+H25+H26+H23</f>
        <v>1917.3</v>
      </c>
      <c r="I21" s="35" t="n">
        <f aca="false">H21-G21</f>
        <v>1917.3</v>
      </c>
      <c r="J21" s="50" t="e">
        <f aca="false">(H21/G21)*100</f>
        <v>#DIV/0!</v>
      </c>
      <c r="K21" s="4"/>
      <c r="L21" s="4"/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6</v>
      </c>
      <c r="B22" s="59" t="n">
        <v>1031</v>
      </c>
      <c r="C22" s="38"/>
      <c r="D22" s="39" t="n">
        <f aca="false">H22-L22</f>
        <v>345</v>
      </c>
      <c r="E22" s="33" t="n">
        <f aca="false">D22-C22</f>
        <v>345</v>
      </c>
      <c r="F22" s="38" t="n">
        <f aca="false">E22-D22</f>
        <v>0</v>
      </c>
      <c r="G22" s="38"/>
      <c r="H22" s="38" t="n">
        <v>1476.5</v>
      </c>
      <c r="I22" s="35" t="n">
        <f aca="false">H22-G22</f>
        <v>1476.5</v>
      </c>
      <c r="J22" s="50" t="n">
        <f aca="false">I22-H22</f>
        <v>0</v>
      </c>
      <c r="K22" s="4"/>
      <c r="L22" s="4" t="n">
        <v>1131.5</v>
      </c>
      <c r="M22" s="4"/>
      <c r="N22" s="4"/>
      <c r="O22" s="4"/>
      <c r="P22" s="4"/>
      <c r="Q22" s="4"/>
      <c r="R22" s="4"/>
    </row>
    <row r="23" s="3" customFormat="true" ht="18" hidden="false" customHeight="false" outlineLevel="0" collapsed="false">
      <c r="A23" s="58" t="s">
        <v>37</v>
      </c>
      <c r="B23" s="59" t="n">
        <v>1032</v>
      </c>
      <c r="C23" s="38"/>
      <c r="D23" s="39" t="n">
        <f aca="false">H23-L23</f>
        <v>122.2</v>
      </c>
      <c r="E23" s="33" t="n">
        <f aca="false">D23-C23</f>
        <v>122.2</v>
      </c>
      <c r="F23" s="38" t="n">
        <f aca="false">E23-D23</f>
        <v>0</v>
      </c>
      <c r="G23" s="38"/>
      <c r="H23" s="38" t="n">
        <v>376.1</v>
      </c>
      <c r="I23" s="35" t="n">
        <f aca="false">H23-G23</f>
        <v>376.1</v>
      </c>
      <c r="J23" s="50" t="n">
        <f aca="false">I23-H23</f>
        <v>0</v>
      </c>
      <c r="K23" s="4"/>
      <c r="L23" s="4" t="n">
        <v>253.9</v>
      </c>
      <c r="M23" s="4"/>
      <c r="N23" s="4"/>
      <c r="O23" s="4"/>
      <c r="P23" s="4"/>
      <c r="Q23" s="4"/>
      <c r="R23" s="4"/>
    </row>
    <row r="24" customFormat="false" ht="18" hidden="false" customHeight="false" outlineLevel="0" collapsed="false">
      <c r="A24" s="58" t="s">
        <v>38</v>
      </c>
      <c r="B24" s="59" t="n">
        <v>1033</v>
      </c>
      <c r="C24" s="38"/>
      <c r="D24" s="39"/>
      <c r="E24" s="33" t="n">
        <f aca="false">D24-C24</f>
        <v>0</v>
      </c>
      <c r="F24" s="38" t="n">
        <f aca="false">E24-D24</f>
        <v>0</v>
      </c>
      <c r="G24" s="38"/>
      <c r="H24" s="39"/>
      <c r="I24" s="35" t="n">
        <f aca="false">H24-G24</f>
        <v>0</v>
      </c>
      <c r="J24" s="50" t="n">
        <f aca="false">I24-H24</f>
        <v>0</v>
      </c>
    </row>
    <row r="25" customFormat="false" ht="27.75" hidden="false" customHeight="true" outlineLevel="0" collapsed="false">
      <c r="A25" s="58" t="s">
        <v>39</v>
      </c>
      <c r="B25" s="59" t="n">
        <v>1034</v>
      </c>
      <c r="C25" s="60"/>
      <c r="D25" s="39" t="n">
        <f aca="false">H25-L25</f>
        <v>35</v>
      </c>
      <c r="E25" s="33" t="n">
        <f aca="false">D25-C25</f>
        <v>35</v>
      </c>
      <c r="F25" s="38" t="n">
        <f aca="false">E25-D25</f>
        <v>0</v>
      </c>
      <c r="G25" s="60"/>
      <c r="H25" s="39" t="n">
        <v>61.2</v>
      </c>
      <c r="I25" s="35" t="n">
        <f aca="false">H25-G25</f>
        <v>61.2</v>
      </c>
      <c r="J25" s="50" t="n">
        <f aca="false">I25-H25</f>
        <v>0</v>
      </c>
      <c r="L25" s="4" t="n">
        <v>26.2</v>
      </c>
    </row>
    <row r="26" s="1" customFormat="true" ht="18" hidden="false" customHeight="false" outlineLevel="0" collapsed="false">
      <c r="A26" s="58" t="s">
        <v>40</v>
      </c>
      <c r="B26" s="59" t="n">
        <v>1035</v>
      </c>
      <c r="C26" s="38"/>
      <c r="D26" s="39" t="n">
        <f aca="false">H26-L26</f>
        <v>0</v>
      </c>
      <c r="E26" s="33" t="n">
        <f aca="false">D26-C26</f>
        <v>0</v>
      </c>
      <c r="F26" s="38" t="e">
        <f aca="false">(D26/C26)*100</f>
        <v>#DIV/0!</v>
      </c>
      <c r="G26" s="38"/>
      <c r="H26" s="39" t="n">
        <v>3.5</v>
      </c>
      <c r="I26" s="35" t="n">
        <f aca="false">H26-G26</f>
        <v>3.5</v>
      </c>
      <c r="J26" s="50" t="e">
        <f aca="false">(H26/G26)*100</f>
        <v>#DIV/0!</v>
      </c>
      <c r="K26" s="61"/>
      <c r="L26" s="61" t="n">
        <v>3.5</v>
      </c>
      <c r="M26" s="61"/>
      <c r="N26" s="61"/>
      <c r="O26" s="61"/>
      <c r="P26" s="61"/>
      <c r="Q26" s="61"/>
      <c r="R26" s="61"/>
    </row>
    <row r="27" customFormat="false" ht="18" hidden="false" customHeight="true" outlineLevel="0" collapsed="false">
      <c r="A27" s="62" t="s">
        <v>41</v>
      </c>
      <c r="B27" s="62"/>
      <c r="C27" s="62"/>
      <c r="D27" s="62"/>
      <c r="E27" s="62"/>
      <c r="F27" s="62"/>
      <c r="G27" s="62"/>
      <c r="H27" s="62"/>
      <c r="I27" s="62"/>
      <c r="J27" s="62"/>
    </row>
    <row r="28" customFormat="false" ht="18" hidden="false" customHeight="false" outlineLevel="0" collapsed="false">
      <c r="A28" s="63" t="s">
        <v>42</v>
      </c>
      <c r="B28" s="64" t="n">
        <v>1040</v>
      </c>
      <c r="C28" s="53" t="n">
        <v>4566.2</v>
      </c>
      <c r="D28" s="54" t="n">
        <f aca="false">H28-L28</f>
        <v>4977.5</v>
      </c>
      <c r="E28" s="65" t="n">
        <f aca="false">D28-C28</f>
        <v>411.3</v>
      </c>
      <c r="F28" s="66" t="n">
        <f aca="false">(D28/C28)*100</f>
        <v>109.007489816478</v>
      </c>
      <c r="G28" s="54" t="n">
        <v>14219</v>
      </c>
      <c r="H28" s="54" t="n">
        <v>14319.6</v>
      </c>
      <c r="I28" s="65" t="n">
        <f aca="false">H28-G28</f>
        <v>100.6</v>
      </c>
      <c r="J28" s="65" t="n">
        <f aca="false">(H28/G28)*100</f>
        <v>100.707504043885</v>
      </c>
      <c r="L28" s="4" t="n">
        <v>9342.1</v>
      </c>
    </row>
    <row r="29" s="1" customFormat="true" ht="18" hidden="false" customHeight="false" outlineLevel="0" collapsed="false">
      <c r="A29" s="67" t="s">
        <v>43</v>
      </c>
      <c r="B29" s="59" t="n">
        <v>1050</v>
      </c>
      <c r="C29" s="38" t="n">
        <v>1019</v>
      </c>
      <c r="D29" s="54" t="n">
        <f aca="false">H29-L29</f>
        <v>1106.5</v>
      </c>
      <c r="E29" s="35" t="n">
        <f aca="false">D29-C29</f>
        <v>87.5</v>
      </c>
      <c r="F29" s="68" t="n">
        <f aca="false">(D29/C29)*100</f>
        <v>108.586849852797</v>
      </c>
      <c r="G29" s="39" t="n">
        <v>3103.2</v>
      </c>
      <c r="H29" s="39" t="n">
        <v>3233.5</v>
      </c>
      <c r="I29" s="35" t="n">
        <f aca="false">H29-G29</f>
        <v>130.3</v>
      </c>
      <c r="J29" s="35" t="n">
        <f aca="false">(H29/G29)*100</f>
        <v>104.198891466873</v>
      </c>
      <c r="K29" s="61"/>
      <c r="L29" s="61" t="n">
        <v>2127</v>
      </c>
      <c r="M29" s="61"/>
      <c r="N29" s="61"/>
      <c r="O29" s="61"/>
      <c r="P29" s="61"/>
      <c r="Q29" s="61"/>
      <c r="R29" s="61"/>
    </row>
    <row r="30" customFormat="false" ht="18" hidden="false" customHeight="false" outlineLevel="0" collapsed="false">
      <c r="A30" s="67" t="s">
        <v>44</v>
      </c>
      <c r="B30" s="59" t="n">
        <v>1060</v>
      </c>
      <c r="C30" s="38" t="n">
        <v>46.5</v>
      </c>
      <c r="D30" s="54" t="n">
        <f aca="false">H30-L30</f>
        <v>200.7</v>
      </c>
      <c r="E30" s="35" t="n">
        <f aca="false">D30-C30</f>
        <v>154.2</v>
      </c>
      <c r="F30" s="68" t="n">
        <f aca="false">(D30/C30)*100</f>
        <v>431.612903225806</v>
      </c>
      <c r="G30" s="39" t="n">
        <v>204</v>
      </c>
      <c r="H30" s="39" t="n">
        <v>445.1</v>
      </c>
      <c r="I30" s="35" t="n">
        <f aca="false">H30-G30</f>
        <v>241.1</v>
      </c>
      <c r="J30" s="35" t="n">
        <f aca="false">(H30/G30)*100</f>
        <v>218.186274509804</v>
      </c>
      <c r="L30" s="4" t="n">
        <v>244.4</v>
      </c>
    </row>
    <row r="31" customFormat="false" ht="18" hidden="false" customHeight="false" outlineLevel="0" collapsed="false">
      <c r="A31" s="67" t="s">
        <v>45</v>
      </c>
      <c r="B31" s="59" t="n">
        <v>1070</v>
      </c>
      <c r="C31" s="38" t="n">
        <v>210</v>
      </c>
      <c r="D31" s="54" t="n">
        <f aca="false">H31-L31</f>
        <v>542</v>
      </c>
      <c r="E31" s="35" t="n">
        <f aca="false">D31-C31</f>
        <v>332</v>
      </c>
      <c r="F31" s="68" t="n">
        <f aca="false">(D31/C31)*100</f>
        <v>258.095238095238</v>
      </c>
      <c r="G31" s="39" t="n">
        <v>1268.7</v>
      </c>
      <c r="H31" s="38" t="n">
        <v>1688.4</v>
      </c>
      <c r="I31" s="35" t="n">
        <f aca="false">H31-G31</f>
        <v>419.7</v>
      </c>
      <c r="J31" s="35" t="n">
        <f aca="false">(H31/G31)*100</f>
        <v>133.081106644597</v>
      </c>
      <c r="L31" s="4" t="n">
        <v>1146.4</v>
      </c>
    </row>
    <row r="32" customFormat="false" ht="18" hidden="false" customHeight="false" outlineLevel="0" collapsed="false">
      <c r="A32" s="67" t="s">
        <v>46</v>
      </c>
      <c r="B32" s="59" t="n">
        <v>1080</v>
      </c>
      <c r="C32" s="38" t="n">
        <v>92.5</v>
      </c>
      <c r="D32" s="54" t="n">
        <f aca="false">H32-L32</f>
        <v>165.2</v>
      </c>
      <c r="E32" s="35" t="n">
        <f aca="false">D32-C32</f>
        <v>72.7</v>
      </c>
      <c r="F32" s="68" t="n">
        <f aca="false">(D32/C32)*100</f>
        <v>178.594594594595</v>
      </c>
      <c r="G32" s="39" t="n">
        <v>277.5</v>
      </c>
      <c r="H32" s="39" t="n">
        <v>446.4</v>
      </c>
      <c r="I32" s="35" t="n">
        <f aca="false">H32-G32</f>
        <v>168.9</v>
      </c>
      <c r="J32" s="35" t="n">
        <f aca="false">(H32/G32)*100</f>
        <v>160.864864864865</v>
      </c>
      <c r="L32" s="4" t="n">
        <v>281.2</v>
      </c>
    </row>
    <row r="33" customFormat="false" ht="18" hidden="false" customHeight="false" outlineLevel="0" collapsed="false">
      <c r="A33" s="67" t="s">
        <v>47</v>
      </c>
      <c r="B33" s="59" t="n">
        <v>1090</v>
      </c>
      <c r="C33" s="38" t="n">
        <v>0</v>
      </c>
      <c r="D33" s="54" t="n">
        <f aca="false">H33-L33</f>
        <v>0</v>
      </c>
      <c r="E33" s="35" t="n">
        <f aca="false">D33-C33</f>
        <v>0</v>
      </c>
      <c r="F33" s="68" t="e">
        <f aca="false">(D33/C33)*100</f>
        <v>#DIV/0!</v>
      </c>
      <c r="G33" s="39" t="n">
        <v>0</v>
      </c>
      <c r="H33" s="39" t="n">
        <v>0</v>
      </c>
      <c r="I33" s="35" t="n">
        <f aca="false">H33-G33</f>
        <v>0</v>
      </c>
      <c r="J33" s="35" t="e">
        <f aca="false">(H33/G33)*100</f>
        <v>#DIV/0!</v>
      </c>
    </row>
    <row r="34" customFormat="false" ht="18" hidden="false" customHeight="false" outlineLevel="0" collapsed="false">
      <c r="A34" s="67" t="s">
        <v>48</v>
      </c>
      <c r="B34" s="59" t="n">
        <v>1100</v>
      </c>
      <c r="C34" s="38" t="n">
        <v>220.9</v>
      </c>
      <c r="D34" s="54" t="n">
        <f aca="false">H34-L34</f>
        <v>263.5</v>
      </c>
      <c r="E34" s="35" t="n">
        <f aca="false">D34-C34</f>
        <v>42.6</v>
      </c>
      <c r="F34" s="68" t="n">
        <f aca="false">(D34/C34)*100</f>
        <v>119.284744228158</v>
      </c>
      <c r="G34" s="39" t="n">
        <v>1171.5</v>
      </c>
      <c r="H34" s="39" t="n">
        <v>751.9</v>
      </c>
      <c r="I34" s="35" t="n">
        <f aca="false">H34-G34</f>
        <v>-419.6</v>
      </c>
      <c r="J34" s="35" t="n">
        <f aca="false">(H34/G34)*100</f>
        <v>64.1826717883056</v>
      </c>
      <c r="L34" s="4" t="n">
        <v>488.4</v>
      </c>
    </row>
    <row r="35" customFormat="false" ht="18" hidden="false" customHeight="false" outlineLevel="0" collapsed="false">
      <c r="A35" s="69" t="s">
        <v>49</v>
      </c>
      <c r="B35" s="59" t="n">
        <v>1110</v>
      </c>
      <c r="C35" s="38" t="n">
        <v>0</v>
      </c>
      <c r="D35" s="54" t="n">
        <f aca="false">H35-L35</f>
        <v>0</v>
      </c>
      <c r="E35" s="35" t="n">
        <f aca="false">D35-C35</f>
        <v>0</v>
      </c>
      <c r="F35" s="68" t="e">
        <f aca="false">(D35/C35)*100</f>
        <v>#DIV/0!</v>
      </c>
      <c r="G35" s="39" t="n">
        <v>0</v>
      </c>
      <c r="H35" s="39" t="n">
        <v>0</v>
      </c>
      <c r="I35" s="35" t="n">
        <f aca="false">H35-G35</f>
        <v>0</v>
      </c>
      <c r="J35" s="35" t="e">
        <f aca="false">(H35/G35)*100</f>
        <v>#DIV/0!</v>
      </c>
    </row>
    <row r="36" customFormat="false" ht="18" hidden="false" customHeight="false" outlineLevel="0" collapsed="false">
      <c r="A36" s="69" t="s">
        <v>50</v>
      </c>
      <c r="B36" s="59" t="n">
        <v>1120</v>
      </c>
      <c r="C36" s="38" t="n">
        <v>322.5</v>
      </c>
      <c r="D36" s="54" t="n">
        <f aca="false">H36-L36</f>
        <v>284.2</v>
      </c>
      <c r="E36" s="35" t="n">
        <f aca="false">D36-C36</f>
        <v>-38.3</v>
      </c>
      <c r="F36" s="68" t="n">
        <f aca="false">(D36/C36)*100</f>
        <v>88.124031007752</v>
      </c>
      <c r="G36" s="39" t="n">
        <v>967.5</v>
      </c>
      <c r="H36" s="39" t="n">
        <v>751.7</v>
      </c>
      <c r="I36" s="35" t="n">
        <f aca="false">H36-G36</f>
        <v>-215.8</v>
      </c>
      <c r="J36" s="35" t="n">
        <f aca="false">(H36/G36)*100</f>
        <v>77.6950904392765</v>
      </c>
      <c r="L36" s="4" t="n">
        <v>467.5</v>
      </c>
    </row>
    <row r="37" customFormat="false" ht="18" hidden="false" customHeight="false" outlineLevel="0" collapsed="false">
      <c r="A37" s="67" t="s">
        <v>51</v>
      </c>
      <c r="B37" s="59" t="n">
        <v>1130</v>
      </c>
      <c r="C37" s="38" t="n">
        <v>0</v>
      </c>
      <c r="D37" s="54" t="n">
        <f aca="false">H37-L37</f>
        <v>0</v>
      </c>
      <c r="E37" s="35" t="n">
        <f aca="false">D37-C37</f>
        <v>0</v>
      </c>
      <c r="F37" s="35" t="n">
        <f aca="false">E37-D37</f>
        <v>0</v>
      </c>
      <c r="G37" s="39" t="n">
        <v>0</v>
      </c>
      <c r="H37" s="39" t="n">
        <v>0</v>
      </c>
      <c r="I37" s="35" t="n">
        <f aca="false">H37-G37</f>
        <v>0</v>
      </c>
      <c r="J37" s="35" t="n">
        <f aca="false">I37-H37</f>
        <v>0</v>
      </c>
    </row>
    <row r="38" customFormat="false" ht="18" hidden="false" customHeight="false" outlineLevel="0" collapsed="false">
      <c r="A38" s="70" t="s">
        <v>52</v>
      </c>
      <c r="B38" s="59" t="n">
        <v>1140</v>
      </c>
      <c r="C38" s="38"/>
      <c r="D38" s="54" t="n">
        <f aca="false">H38-L38</f>
        <v>394.3</v>
      </c>
      <c r="E38" s="33" t="n">
        <f aca="false">D38-C38</f>
        <v>394.3</v>
      </c>
      <c r="F38" s="33" t="n">
        <f aca="false">E38-D38</f>
        <v>0</v>
      </c>
      <c r="G38" s="38"/>
      <c r="H38" s="38" t="n">
        <v>1358.7</v>
      </c>
      <c r="I38" s="35" t="n">
        <f aca="false">H38-G38</f>
        <v>1358.7</v>
      </c>
      <c r="J38" s="35" t="n">
        <f aca="false">I38-H38</f>
        <v>0</v>
      </c>
      <c r="L38" s="4" t="n">
        <v>964.4</v>
      </c>
    </row>
    <row r="39" s="1" customFormat="true" ht="29.25" hidden="false" customHeight="true" outlineLevel="0" collapsed="false">
      <c r="A39" s="71" t="s">
        <v>53</v>
      </c>
      <c r="B39" s="62" t="n">
        <v>1150</v>
      </c>
      <c r="C39" s="33" t="n">
        <f aca="false">C13+C42+C53</f>
        <v>6477.6</v>
      </c>
      <c r="D39" s="33" t="n">
        <f aca="false">D13+D42+D53</f>
        <v>7428.7</v>
      </c>
      <c r="E39" s="33" t="n">
        <f aca="false">D39-C39</f>
        <v>951.100000000001</v>
      </c>
      <c r="F39" s="34" t="n">
        <f aca="false">(D39/C39)*100</f>
        <v>114.682907249599</v>
      </c>
      <c r="G39" s="33" t="n">
        <f aca="false">G13+G42+G53</f>
        <v>21211.4</v>
      </c>
      <c r="H39" s="33" t="n">
        <f aca="false">H13+H42+H53</f>
        <v>23546.1</v>
      </c>
      <c r="I39" s="35" t="n">
        <f aca="false">H39-G39</f>
        <v>2334.7</v>
      </c>
      <c r="J39" s="35" t="n">
        <f aca="false">(H39/G39)*100</f>
        <v>111.006817088924</v>
      </c>
      <c r="K39" s="61"/>
      <c r="L39" s="61"/>
      <c r="M39" s="61"/>
      <c r="N39" s="61"/>
      <c r="O39" s="61"/>
      <c r="P39" s="61"/>
      <c r="Q39" s="61"/>
      <c r="R39" s="61"/>
    </row>
    <row r="40" s="1" customFormat="true" ht="32.25" hidden="false" customHeight="true" outlineLevel="0" collapsed="false">
      <c r="A40" s="71" t="s">
        <v>54</v>
      </c>
      <c r="B40" s="62" t="n">
        <v>1160</v>
      </c>
      <c r="C40" s="33" t="n">
        <f aca="false">C28+C29+C30+C31+C32+C33+C34+C35+C36+C37+C38+C45+C58</f>
        <v>6477.6</v>
      </c>
      <c r="D40" s="35" t="n">
        <f aca="false">D28+D29+D30+D31+D32+D33+D34+D35+D36+D37+D45+D58</f>
        <v>7539.6</v>
      </c>
      <c r="E40" s="33" t="n">
        <f aca="false">D40-C40</f>
        <v>1062</v>
      </c>
      <c r="F40" s="34" t="n">
        <f aca="false">(D40/C40)*100</f>
        <v>116.394961096702</v>
      </c>
      <c r="G40" s="33" t="n">
        <f aca="false">G28+G29+G30+G31+G32+G33+G34+G35+G36+G37+G38+G45+G58</f>
        <v>21211.4</v>
      </c>
      <c r="H40" s="35" t="n">
        <f aca="false">H28+H29+H30+H31+H32+H33+H34+H35+H36+H37+H45+H58</f>
        <v>22728.5</v>
      </c>
      <c r="I40" s="35" t="n">
        <f aca="false">H40-G40</f>
        <v>1517.1</v>
      </c>
      <c r="J40" s="35" t="n">
        <f aca="false">(H40/G40)*100</f>
        <v>107.152286034868</v>
      </c>
      <c r="K40" s="61"/>
      <c r="L40" s="61"/>
      <c r="M40" s="61"/>
      <c r="N40" s="61"/>
      <c r="O40" s="61"/>
      <c r="P40" s="61"/>
      <c r="Q40" s="61"/>
      <c r="R40" s="61"/>
    </row>
    <row r="41" customFormat="false" ht="18" hidden="false" customHeight="true" outlineLevel="0" collapsed="false">
      <c r="A41" s="72" t="s">
        <v>55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18" hidden="false" customHeight="false" outlineLevel="0" collapsed="false">
      <c r="A42" s="70" t="s">
        <v>56</v>
      </c>
      <c r="B42" s="62" t="n">
        <v>2010</v>
      </c>
      <c r="C42" s="33" t="n">
        <f aca="false">C43+C44</f>
        <v>0</v>
      </c>
      <c r="D42" s="33" t="n">
        <v>0</v>
      </c>
      <c r="E42" s="33" t="n">
        <f aca="false">D42-C42</f>
        <v>0</v>
      </c>
      <c r="F42" s="33" t="n">
        <f aca="false">E42-D42</f>
        <v>0</v>
      </c>
      <c r="G42" s="33" t="n">
        <f aca="false">G43+G44</f>
        <v>0</v>
      </c>
      <c r="H42" s="33" t="n">
        <f aca="false">H43+H44</f>
        <v>0</v>
      </c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7</v>
      </c>
      <c r="B43" s="59" t="n">
        <v>2011</v>
      </c>
      <c r="C43" s="33"/>
      <c r="D43" s="33" t="n">
        <v>0</v>
      </c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customFormat="false" ht="18" hidden="false" customHeight="false" outlineLevel="0" collapsed="false">
      <c r="A44" s="69" t="s">
        <v>58</v>
      </c>
      <c r="B44" s="59" t="n">
        <v>2012</v>
      </c>
      <c r="C44" s="33"/>
      <c r="D44" s="33"/>
      <c r="E44" s="33" t="n">
        <f aca="false">D44-C44</f>
        <v>0</v>
      </c>
      <c r="F44" s="33" t="n">
        <f aca="false">E44-D44</f>
        <v>0</v>
      </c>
      <c r="G44" s="33"/>
      <c r="H44" s="33"/>
      <c r="I44" s="35" t="n">
        <f aca="false">H44-G44</f>
        <v>0</v>
      </c>
      <c r="J44" s="35" t="n">
        <f aca="false">I44-H44</f>
        <v>0</v>
      </c>
    </row>
    <row r="45" s="1" customFormat="true" ht="18" hidden="false" customHeight="false" outlineLevel="0" collapsed="false">
      <c r="A45" s="73" t="s">
        <v>59</v>
      </c>
      <c r="B45" s="56" t="n">
        <v>3010</v>
      </c>
      <c r="C45" s="57" t="n">
        <f aca="false">C46+C47+C48+C49+C50+C51</f>
        <v>0</v>
      </c>
      <c r="D45" s="57" t="n">
        <f aca="false">D46+D47+D48+D49+D50+D51</f>
        <v>0</v>
      </c>
      <c r="E45" s="33" t="n">
        <f aca="false">D45-C45</f>
        <v>0</v>
      </c>
      <c r="F45" s="34" t="e">
        <f aca="false">(D45/C45)*100</f>
        <v>#DIV/0!</v>
      </c>
      <c r="G45" s="57" t="n">
        <f aca="false">G46+G47+G48+G49+G50+G51</f>
        <v>0</v>
      </c>
      <c r="H45" s="57" t="n">
        <f aca="false">H46+H47+H48+H49+H50+H51</f>
        <v>1091.9</v>
      </c>
      <c r="I45" s="35" t="n">
        <f aca="false">H45-G45</f>
        <v>1091.9</v>
      </c>
      <c r="J45" s="35" t="e">
        <f aca="false">(H45/G45)*100</f>
        <v>#DIV/0!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60</v>
      </c>
      <c r="B46" s="59" t="n">
        <v>3011</v>
      </c>
      <c r="C46" s="38"/>
      <c r="D46" s="39" t="n">
        <v>0</v>
      </c>
      <c r="E46" s="33" t="n">
        <f aca="false">D46-C46</f>
        <v>0</v>
      </c>
      <c r="F46" s="33" t="n">
        <f aca="false">E46-D46</f>
        <v>0</v>
      </c>
      <c r="G46" s="38"/>
      <c r="H46" s="39"/>
      <c r="I46" s="35" t="n">
        <f aca="false">H46-G46</f>
        <v>0</v>
      </c>
      <c r="J46" s="35" t="n">
        <f aca="false">I46-H46</f>
        <v>0</v>
      </c>
      <c r="K46" s="61"/>
      <c r="L46" s="61"/>
      <c r="M46" s="61"/>
      <c r="N46" s="61"/>
      <c r="O46" s="61"/>
      <c r="P46" s="61"/>
      <c r="Q46" s="61"/>
      <c r="R46" s="61"/>
    </row>
    <row r="47" s="1" customFormat="true" ht="18" hidden="false" customHeight="false" outlineLevel="0" collapsed="false">
      <c r="A47" s="67" t="s">
        <v>61</v>
      </c>
      <c r="B47" s="59" t="n">
        <v>3012</v>
      </c>
      <c r="C47" s="38"/>
      <c r="D47" s="39" t="n">
        <f aca="false">H47-L47</f>
        <v>0</v>
      </c>
      <c r="E47" s="33" t="n">
        <f aca="false">D47-C47</f>
        <v>0</v>
      </c>
      <c r="F47" s="34" t="e">
        <f aca="false">(D47/C47)*100</f>
        <v>#DIV/0!</v>
      </c>
      <c r="G47" s="38" t="n">
        <v>0</v>
      </c>
      <c r="H47" s="39" t="n">
        <v>1091.9</v>
      </c>
      <c r="I47" s="35" t="n">
        <f aca="false">H47-G47</f>
        <v>1091.9</v>
      </c>
      <c r="J47" s="35" t="e">
        <f aca="false">(H47/G47)*100</f>
        <v>#DIV/0!</v>
      </c>
      <c r="K47" s="61"/>
      <c r="L47" s="61" t="n">
        <v>1091.9</v>
      </c>
      <c r="M47" s="61"/>
      <c r="N47" s="61"/>
      <c r="O47" s="61"/>
      <c r="P47" s="61"/>
      <c r="Q47" s="61"/>
      <c r="R47" s="61"/>
    </row>
    <row r="48" customFormat="false" ht="18" hidden="false" customHeight="false" outlineLevel="0" collapsed="false">
      <c r="A48" s="67" t="s">
        <v>62</v>
      </c>
      <c r="B48" s="59" t="n">
        <v>3013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3</v>
      </c>
      <c r="B49" s="59" t="n">
        <v>3014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4</v>
      </c>
      <c r="B50" s="59" t="n">
        <v>3015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false" outlineLevel="0" collapsed="false">
      <c r="A51" s="67" t="s">
        <v>65</v>
      </c>
      <c r="B51" s="59" t="n">
        <v>3016</v>
      </c>
      <c r="C51" s="38"/>
      <c r="D51" s="39"/>
      <c r="E51" s="33" t="n">
        <f aca="false">D51-C51</f>
        <v>0</v>
      </c>
      <c r="F51" s="33" t="n">
        <f aca="false">E51-D51</f>
        <v>0</v>
      </c>
      <c r="G51" s="38"/>
      <c r="H51" s="39"/>
      <c r="I51" s="35" t="n">
        <f aca="false">H51-G51</f>
        <v>0</v>
      </c>
      <c r="J51" s="35" t="n">
        <f aca="false">I51-H51</f>
        <v>0</v>
      </c>
    </row>
    <row r="52" customFormat="false" ht="18" hidden="false" customHeight="true" outlineLevel="0" collapsed="false">
      <c r="A52" s="72" t="s">
        <v>66</v>
      </c>
      <c r="B52" s="72"/>
      <c r="C52" s="72"/>
      <c r="D52" s="72"/>
      <c r="E52" s="72"/>
      <c r="F52" s="72"/>
      <c r="G52" s="72"/>
      <c r="H52" s="72"/>
      <c r="I52" s="72"/>
      <c r="J52" s="72"/>
    </row>
    <row r="53" customFormat="false" ht="18" hidden="false" customHeight="false" outlineLevel="0" collapsed="false">
      <c r="A53" s="74" t="s">
        <v>67</v>
      </c>
      <c r="B53" s="62" t="n">
        <v>4010</v>
      </c>
      <c r="C53" s="75" t="n">
        <f aca="false">C54+C55+C56+C57</f>
        <v>0</v>
      </c>
      <c r="D53" s="75" t="n">
        <f aca="false">D54+D55+D56+D57</f>
        <v>0</v>
      </c>
      <c r="E53" s="33" t="n">
        <f aca="false">D53-C53</f>
        <v>0</v>
      </c>
      <c r="F53" s="33" t="n">
        <f aca="false">E53-D53</f>
        <v>0</v>
      </c>
      <c r="G53" s="75" t="n">
        <f aca="false">G54+G55+G56+G57</f>
        <v>0</v>
      </c>
      <c r="H53" s="75" t="n">
        <f aca="false">H54+H55+H56+H57</f>
        <v>0</v>
      </c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8</v>
      </c>
      <c r="B54" s="64" t="n">
        <v>4011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9</v>
      </c>
      <c r="B55" s="59" t="n">
        <v>4012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70</v>
      </c>
      <c r="B56" s="59" t="n">
        <v>4013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67" t="s">
        <v>71</v>
      </c>
      <c r="B57" s="59" t="n">
        <v>4020</v>
      </c>
      <c r="C57" s="38"/>
      <c r="D57" s="38"/>
      <c r="E57" s="33" t="n">
        <f aca="false">D57-C57</f>
        <v>0</v>
      </c>
      <c r="F57" s="33" t="n">
        <f aca="false">E57-D57</f>
        <v>0</v>
      </c>
      <c r="G57" s="40"/>
      <c r="H57" s="76"/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71" t="s">
        <v>72</v>
      </c>
      <c r="B58" s="62" t="n">
        <v>4030</v>
      </c>
      <c r="C58" s="33" t="n">
        <f aca="false">C59+C60+C61+C62</f>
        <v>0</v>
      </c>
      <c r="D58" s="33" t="n">
        <f aca="false">D59+D60+D61+D62</f>
        <v>0</v>
      </c>
      <c r="E58" s="33" t="n">
        <f aca="false">D58-C58</f>
        <v>0</v>
      </c>
      <c r="F58" s="33" t="n">
        <f aca="false">E58-D58</f>
        <v>0</v>
      </c>
      <c r="G58" s="33" t="n">
        <f aca="false">G59+G60+G61+G62</f>
        <v>0</v>
      </c>
      <c r="H58" s="33" t="n">
        <f aca="false">H59+H60+H61+H62</f>
        <v>0</v>
      </c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8</v>
      </c>
      <c r="B59" s="59" t="n">
        <v>4031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9</v>
      </c>
      <c r="B60" s="59" t="n">
        <v>4032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7" t="s">
        <v>70</v>
      </c>
      <c r="B61" s="59" t="n">
        <v>4033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false" outlineLevel="0" collapsed="false">
      <c r="A62" s="69" t="s">
        <v>73</v>
      </c>
      <c r="B62" s="59" t="n">
        <v>4040</v>
      </c>
      <c r="C62" s="38"/>
      <c r="D62" s="38"/>
      <c r="E62" s="33" t="n">
        <f aca="false">D62-C62</f>
        <v>0</v>
      </c>
      <c r="F62" s="33" t="n">
        <f aca="false">E62-D62</f>
        <v>0</v>
      </c>
      <c r="G62" s="40"/>
      <c r="H62" s="76"/>
      <c r="I62" s="35" t="n">
        <f aca="false">H62-G62</f>
        <v>0</v>
      </c>
      <c r="J62" s="35" t="n">
        <f aca="false">I62-H62</f>
        <v>0</v>
      </c>
    </row>
    <row r="63" customFormat="false" ht="18" hidden="false" customHeight="true" outlineLevel="0" collapsed="false">
      <c r="A63" s="56" t="s">
        <v>74</v>
      </c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8" hidden="false" customHeight="false" outlineLevel="0" collapsed="false">
      <c r="A64" s="77" t="s">
        <v>75</v>
      </c>
      <c r="B64" s="62" t="n">
        <v>5010</v>
      </c>
      <c r="C64" s="33" t="n">
        <f aca="false">C39-C40</f>
        <v>0</v>
      </c>
      <c r="D64" s="33" t="n">
        <f aca="false">D39-D40</f>
        <v>-110.899999999998</v>
      </c>
      <c r="E64" s="33" t="n">
        <f aca="false">D64-C64</f>
        <v>-110.899999999998</v>
      </c>
      <c r="F64" s="34" t="n">
        <v>0</v>
      </c>
      <c r="G64" s="33" t="n">
        <f aca="false">G39-G40</f>
        <v>0</v>
      </c>
      <c r="H64" s="33" t="n">
        <f aca="false">H39-H40</f>
        <v>817.599999999999</v>
      </c>
      <c r="I64" s="35" t="n">
        <f aca="false">H64-G64</f>
        <v>817.599999999999</v>
      </c>
      <c r="J64" s="35" t="n">
        <v>0</v>
      </c>
    </row>
    <row r="65" customFormat="false" ht="18" hidden="false" customHeight="false" outlineLevel="0" collapsed="false">
      <c r="A65" s="78" t="s">
        <v>76</v>
      </c>
      <c r="B65" s="59" t="n">
        <v>5011</v>
      </c>
      <c r="C65" s="33" t="n">
        <f aca="false">C64-C66</f>
        <v>0</v>
      </c>
      <c r="D65" s="33" t="n">
        <f aca="false">D64-D66</f>
        <v>-110.899999999998</v>
      </c>
      <c r="E65" s="33" t="n">
        <f aca="false">D65-C65</f>
        <v>-110.899999999998</v>
      </c>
      <c r="F65" s="34" t="n">
        <v>0</v>
      </c>
      <c r="G65" s="33" t="n">
        <f aca="false">G64-G66</f>
        <v>0</v>
      </c>
      <c r="H65" s="33" t="n">
        <f aca="false">H64-H66</f>
        <v>817.599999999999</v>
      </c>
      <c r="I65" s="35" t="n">
        <f aca="false">H65-G65</f>
        <v>817.599999999999</v>
      </c>
      <c r="J65" s="35" t="n">
        <v>0</v>
      </c>
    </row>
    <row r="66" customFormat="false" ht="18" hidden="false" customHeight="false" outlineLevel="0" collapsed="false">
      <c r="A66" s="79" t="s">
        <v>77</v>
      </c>
      <c r="B66" s="59" t="n">
        <v>5012</v>
      </c>
      <c r="C66" s="33"/>
      <c r="D66" s="33"/>
      <c r="E66" s="33"/>
      <c r="F66" s="34" t="n">
        <v>0</v>
      </c>
      <c r="G66" s="33"/>
      <c r="H66" s="80"/>
      <c r="I66" s="81"/>
      <c r="J66" s="35" t="n">
        <f aca="false">I66-H66</f>
        <v>0</v>
      </c>
    </row>
    <row r="67" s="1" customFormat="true" ht="18" hidden="false" customHeight="true" outlineLevel="0" collapsed="false">
      <c r="A67" s="72" t="s">
        <v>78</v>
      </c>
      <c r="B67" s="72"/>
      <c r="C67" s="72"/>
      <c r="D67" s="72"/>
      <c r="E67" s="72"/>
      <c r="F67" s="72"/>
      <c r="G67" s="72"/>
      <c r="H67" s="72"/>
      <c r="I67" s="72"/>
      <c r="J67" s="72"/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70" t="s">
        <v>79</v>
      </c>
      <c r="B68" s="62" t="n">
        <v>6010</v>
      </c>
      <c r="C68" s="35" t="n">
        <f aca="false">C69+C70+C71+C72+C73+C74</f>
        <v>2069.226</v>
      </c>
      <c r="D68" s="33" t="n">
        <f aca="false">D69+D70+D71+D72+D73+D74</f>
        <v>2251.325</v>
      </c>
      <c r="E68" s="33" t="n">
        <f aca="false">D68-C68</f>
        <v>182.099</v>
      </c>
      <c r="F68" s="34" t="n">
        <f aca="false">(D68/C68)*100</f>
        <v>108.800343703394</v>
      </c>
      <c r="G68" s="33" t="n">
        <f aca="false">G69+G70+G71+G72+G73+G74</f>
        <v>6373.57</v>
      </c>
      <c r="H68" s="33" t="n">
        <f aca="false">H69+H70+H71+H72+H73+H74</f>
        <v>6527.008</v>
      </c>
      <c r="I68" s="35" t="n">
        <f aca="false">H68-G68</f>
        <v>153.438</v>
      </c>
      <c r="J68" s="35" t="n">
        <f aca="false">(H68/G68)*100</f>
        <v>102.407410603477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2" t="s">
        <v>80</v>
      </c>
      <c r="B69" s="64" t="n">
        <v>6011</v>
      </c>
      <c r="C69" s="53" t="n">
        <v>0</v>
      </c>
      <c r="D69" s="53" t="n">
        <v>0</v>
      </c>
      <c r="E69" s="33" t="n">
        <f aca="false">D69-C69</f>
        <v>0</v>
      </c>
      <c r="F69" s="33" t="n">
        <f aca="false">E69-D69</f>
        <v>0</v>
      </c>
      <c r="G69" s="53" t="n">
        <v>0</v>
      </c>
      <c r="H69" s="53" t="n">
        <v>0</v>
      </c>
      <c r="I69" s="35" t="n">
        <f aca="false">H69-G69</f>
        <v>0</v>
      </c>
      <c r="J69" s="35" t="n">
        <f aca="false">I69-H69</f>
        <v>0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1</v>
      </c>
      <c r="B70" s="64" t="n">
        <v>6012</v>
      </c>
      <c r="C70" s="38" t="n">
        <f aca="false">C28*5%</f>
        <v>228.31</v>
      </c>
      <c r="D70" s="38" t="n">
        <f aca="false">D28*5%</f>
        <v>248.875</v>
      </c>
      <c r="E70" s="33" t="n">
        <f aca="false">D70-C70</f>
        <v>20.565</v>
      </c>
      <c r="F70" s="34" t="n">
        <f aca="false">(D70/C70)*100</f>
        <v>109.007489816478</v>
      </c>
      <c r="G70" s="38" t="n">
        <f aca="false">G28*5%</f>
        <v>710.95</v>
      </c>
      <c r="H70" s="38" t="n">
        <f aca="false">H28*5%</f>
        <v>715.98</v>
      </c>
      <c r="I70" s="35" t="n">
        <f aca="false">H70-G70</f>
        <v>5.02999999999997</v>
      </c>
      <c r="J70" s="35" t="n">
        <f aca="false">(H70/G70)*100</f>
        <v>100.707504043885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2</v>
      </c>
      <c r="B71" s="64" t="n">
        <v>6013</v>
      </c>
      <c r="C71" s="38" t="n">
        <v>0</v>
      </c>
      <c r="D71" s="38" t="n">
        <v>0</v>
      </c>
      <c r="E71" s="33" t="n">
        <f aca="false">D71-C71</f>
        <v>0</v>
      </c>
      <c r="F71" s="33" t="n">
        <f aca="false">E71-D71</f>
        <v>0</v>
      </c>
      <c r="G71" s="38" t="n">
        <v>0</v>
      </c>
      <c r="H71" s="38" t="n">
        <v>0</v>
      </c>
      <c r="I71" s="35" t="n">
        <f aca="false">H71-G71</f>
        <v>0</v>
      </c>
      <c r="J71" s="35" t="n">
        <f aca="false">I71-H71</f>
        <v>0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3" t="s">
        <v>83</v>
      </c>
      <c r="B72" s="64" t="n">
        <v>6014</v>
      </c>
      <c r="C72" s="38" t="n">
        <f aca="false">C28*18%</f>
        <v>821.916</v>
      </c>
      <c r="D72" s="38" t="n">
        <f aca="false">D28*18%</f>
        <v>895.95</v>
      </c>
      <c r="E72" s="33" t="n">
        <f aca="false">D72-C72</f>
        <v>74.034</v>
      </c>
      <c r="F72" s="34" t="n">
        <f aca="false">(D72/C72)*100</f>
        <v>109.007489816478</v>
      </c>
      <c r="G72" s="38" t="n">
        <f aca="false">G28*18%</f>
        <v>2559.42</v>
      </c>
      <c r="H72" s="38" t="n">
        <f aca="false">H28*18%</f>
        <v>2577.528</v>
      </c>
      <c r="I72" s="35" t="n">
        <f aca="false">H72-G72</f>
        <v>18.1079999999997</v>
      </c>
      <c r="J72" s="35" t="n">
        <f aca="false">(H72/G72)*100</f>
        <v>100.707504043885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4" t="s">
        <v>84</v>
      </c>
      <c r="B73" s="64" t="n">
        <v>6015</v>
      </c>
      <c r="C73" s="48" t="n">
        <f aca="false">C29</f>
        <v>1019</v>
      </c>
      <c r="D73" s="48" t="n">
        <f aca="false">D29</f>
        <v>1106.5</v>
      </c>
      <c r="E73" s="33" t="n">
        <f aca="false">D73-C73</f>
        <v>87.5</v>
      </c>
      <c r="F73" s="34" t="n">
        <f aca="false">(D73/C73)*100</f>
        <v>108.586849852797</v>
      </c>
      <c r="G73" s="48" t="n">
        <f aca="false">G29</f>
        <v>3103.2</v>
      </c>
      <c r="H73" s="48" t="n">
        <f aca="false">H29</f>
        <v>3233.5</v>
      </c>
      <c r="I73" s="35" t="n">
        <f aca="false">H73-G73</f>
        <v>130.3</v>
      </c>
      <c r="J73" s="35" t="n">
        <f aca="false">(H73/G73)*100</f>
        <v>104.198891466873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false" outlineLevel="0" collapsed="false">
      <c r="A74" s="83" t="s">
        <v>85</v>
      </c>
      <c r="B74" s="64" t="n">
        <v>6016</v>
      </c>
      <c r="C74" s="38"/>
      <c r="D74" s="38"/>
      <c r="E74" s="33" t="n">
        <f aca="false">D74-C74</f>
        <v>0</v>
      </c>
      <c r="F74" s="34" t="n">
        <v>0</v>
      </c>
      <c r="G74" s="38"/>
      <c r="H74" s="76"/>
      <c r="I74" s="35" t="n">
        <f aca="false">H74-G74</f>
        <v>0</v>
      </c>
      <c r="J74" s="35" t="n">
        <v>0</v>
      </c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true" outlineLevel="0" collapsed="false">
      <c r="A75" s="62" t="s">
        <v>86</v>
      </c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69" t="s">
        <v>87</v>
      </c>
      <c r="B76" s="64" t="n">
        <v>7010</v>
      </c>
      <c r="C76" s="85" t="n">
        <v>127.25</v>
      </c>
      <c r="D76" s="85" t="n">
        <v>127.25</v>
      </c>
      <c r="E76" s="85" t="n">
        <f aca="false">D76-C76</f>
        <v>0</v>
      </c>
      <c r="F76" s="53" t="n">
        <f aca="false">(D76/C76)*100</f>
        <v>100</v>
      </c>
      <c r="G76" s="85" t="n">
        <v>127.25</v>
      </c>
      <c r="H76" s="85" t="n">
        <v>127.25</v>
      </c>
      <c r="I76" s="86" t="n">
        <f aca="false">H76-G76</f>
        <v>0</v>
      </c>
      <c r="J76" s="35" t="n">
        <f aca="false">(H76/G76)*100</f>
        <v>100</v>
      </c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87"/>
      <c r="B77" s="88"/>
      <c r="C77" s="89"/>
      <c r="D77" s="89"/>
      <c r="E77" s="89"/>
      <c r="F77" s="89"/>
      <c r="G77" s="89"/>
      <c r="H77" s="89"/>
      <c r="I77" s="90"/>
      <c r="J77" s="90"/>
      <c r="K77" s="61"/>
      <c r="L77" s="61"/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8</v>
      </c>
      <c r="B78" s="59" t="n">
        <v>7011</v>
      </c>
      <c r="C78" s="39"/>
      <c r="D78" s="39"/>
      <c r="E78" s="39"/>
      <c r="F78" s="39"/>
      <c r="G78" s="39"/>
      <c r="H78" s="39" t="n">
        <v>10716.2</v>
      </c>
      <c r="I78" s="91"/>
      <c r="J78" s="92"/>
      <c r="K78" s="61"/>
      <c r="L78" s="61" t="n">
        <v>10552.1</v>
      </c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9</v>
      </c>
      <c r="B79" s="59" t="n">
        <v>7012</v>
      </c>
      <c r="C79" s="93"/>
      <c r="D79" s="93"/>
      <c r="E79" s="93"/>
      <c r="F79" s="93"/>
      <c r="G79" s="93"/>
      <c r="H79" s="93"/>
      <c r="I79" s="94"/>
      <c r="J79" s="94"/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90</v>
      </c>
      <c r="B80" s="59" t="n">
        <v>7013</v>
      </c>
      <c r="C80" s="93" t="n">
        <v>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4" t="n">
        <v>0</v>
      </c>
      <c r="J80" s="94" t="n">
        <v>0</v>
      </c>
      <c r="K80" s="61"/>
      <c r="L80" s="61"/>
      <c r="M80" s="61"/>
      <c r="N80" s="61"/>
      <c r="O80" s="61"/>
      <c r="P80" s="61"/>
      <c r="Q80" s="61"/>
      <c r="R80" s="61"/>
    </row>
    <row r="81" s="1" customFormat="true" ht="18" hidden="false" customHeight="false" outlineLevel="0" collapsed="false">
      <c r="A81" s="69" t="s">
        <v>91</v>
      </c>
      <c r="B81" s="95" t="n">
        <v>7016</v>
      </c>
      <c r="C81" s="96"/>
      <c r="D81" s="96"/>
      <c r="E81" s="96"/>
      <c r="F81" s="96"/>
      <c r="G81" s="96"/>
      <c r="H81" s="96"/>
      <c r="I81" s="97"/>
      <c r="J81" s="97"/>
      <c r="K81" s="61"/>
      <c r="L81" s="61"/>
      <c r="M81" s="61"/>
      <c r="N81" s="61"/>
      <c r="O81" s="61"/>
      <c r="P81" s="61"/>
      <c r="Q81" s="61"/>
      <c r="R81" s="61"/>
    </row>
    <row r="82" s="100" customFormat="true" ht="18" hidden="false" customHeight="false" outlineLevel="0" collapsed="false">
      <c r="A82" s="69" t="s">
        <v>92</v>
      </c>
      <c r="B82" s="59" t="n">
        <v>7020</v>
      </c>
      <c r="C82" s="98"/>
      <c r="D82" s="98"/>
      <c r="E82" s="98"/>
      <c r="F82" s="98"/>
      <c r="G82" s="98" t="n">
        <v>0</v>
      </c>
      <c r="H82" s="98"/>
      <c r="I82" s="99" t="n">
        <v>0</v>
      </c>
      <c r="J82" s="99" t="n">
        <v>0</v>
      </c>
    </row>
    <row r="83" customFormat="false" ht="18" hidden="false" customHeight="false" outlineLevel="0" collapsed="false">
      <c r="A83" s="101"/>
      <c r="B83" s="102"/>
      <c r="C83" s="103"/>
      <c r="D83" s="103"/>
      <c r="E83" s="103"/>
      <c r="F83" s="103"/>
      <c r="G83" s="103"/>
      <c r="H83" s="104"/>
      <c r="I83" s="105"/>
      <c r="J83" s="105"/>
    </row>
    <row r="84" customFormat="false" ht="18" hidden="false" customHeight="false" outlineLevel="0" collapsed="false">
      <c r="A84" s="106" t="s">
        <v>93</v>
      </c>
      <c r="B84" s="107"/>
      <c r="C84" s="108"/>
      <c r="D84" s="19"/>
      <c r="E84" s="109"/>
      <c r="F84" s="108" t="s">
        <v>94</v>
      </c>
      <c r="G84" s="108"/>
      <c r="H84" s="110"/>
      <c r="I84" s="111"/>
      <c r="J84" s="111"/>
    </row>
    <row r="85" customFormat="false" ht="18" hidden="false" customHeight="false" outlineLevel="0" collapsed="false">
      <c r="A85" s="112"/>
      <c r="B85" s="19"/>
      <c r="C85" s="18" t="s">
        <v>95</v>
      </c>
      <c r="D85" s="18"/>
      <c r="E85" s="18" t="s">
        <v>96</v>
      </c>
      <c r="F85" s="18"/>
      <c r="G85" s="18"/>
      <c r="H85" s="113"/>
      <c r="I85" s="114"/>
      <c r="J85" s="114"/>
    </row>
    <row r="86" customFormat="false" ht="18" hidden="false" customHeight="false" outlineLevel="0" collapsed="false">
      <c r="A86" s="112" t="s">
        <v>97</v>
      </c>
      <c r="B86" s="19"/>
      <c r="C86" s="108"/>
      <c r="D86" s="19"/>
      <c r="E86" s="19"/>
      <c r="F86" s="108" t="s">
        <v>98</v>
      </c>
      <c r="G86" s="108"/>
      <c r="H86" s="113"/>
      <c r="I86" s="114"/>
      <c r="J86" s="114"/>
    </row>
    <row r="87" customFormat="false" ht="18" hidden="false" customHeight="false" outlineLevel="0" collapsed="false">
      <c r="A87" s="112"/>
      <c r="B87" s="19"/>
      <c r="C87" s="18" t="s">
        <v>95</v>
      </c>
      <c r="D87" s="18"/>
      <c r="E87" s="18" t="s">
        <v>96</v>
      </c>
      <c r="F87" s="18"/>
      <c r="G87" s="18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115"/>
      <c r="B89" s="115"/>
      <c r="C89" s="116"/>
      <c r="D89" s="116"/>
      <c r="E89" s="116"/>
      <c r="F89" s="116"/>
      <c r="G89" s="116"/>
      <c r="H89" s="113"/>
      <c r="I89" s="114"/>
      <c r="J89" s="114"/>
    </row>
    <row r="90" customFormat="false" ht="18" hidden="false" customHeight="false" outlineLevel="0" collapsed="false">
      <c r="A90" s="0"/>
      <c r="B90" s="0"/>
      <c r="C90" s="117"/>
      <c r="D90" s="117"/>
      <c r="E90" s="117"/>
      <c r="F90" s="117"/>
      <c r="G90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7:J27"/>
    <mergeCell ref="A41:J41"/>
    <mergeCell ref="A52:J52"/>
    <mergeCell ref="A63:J63"/>
    <mergeCell ref="A67:J67"/>
    <mergeCell ref="A75:J75"/>
    <mergeCell ref="F84:G84"/>
    <mergeCell ref="E85:G85"/>
    <mergeCell ref="F86:G86"/>
    <mergeCell ref="E87:G87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12-12T12:32:39Z</dcterms:modified>
  <cp:revision>0</cp:revision>
  <dc:subject/>
  <dc:title/>
</cp:coreProperties>
</file>